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114.3 - Interscambio  Italia - Vietnam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3.679738</v>
      </c>
      <c r="C13" s="15" t="n">
        <v>218.368912</v>
      </c>
      <c r="D13" s="15" t="n">
        <v>300.233616</v>
      </c>
      <c r="E13" s="15" t="n">
        <v>512.144511</v>
      </c>
      <c r="F13" s="15" t="n">
        <v>448.68257</v>
      </c>
      <c r="G13" s="15" t="n">
        <v>482.150706</v>
      </c>
      <c r="H13" s="15" t="n">
        <v>584.279512</v>
      </c>
      <c r="I13" s="15" t="n">
        <v>554.753968</v>
      </c>
      <c r="J13" s="15" t="n">
        <v>500.689723</v>
      </c>
      <c r="K13" s="15" t="n">
        <v>673.689723</v>
      </c>
    </row>
    <row r="14" s="6" customFormat="true" ht="9.75" hidden="false" customHeight="true" outlineLevel="0" collapsed="false">
      <c r="A14" s="12" t="s">
        <v>7</v>
      </c>
      <c r="B14" s="15" t="n">
        <v>403.523437</v>
      </c>
      <c r="C14" s="15" t="n">
        <v>471.61491</v>
      </c>
      <c r="D14" s="15" t="n">
        <v>608.486172</v>
      </c>
      <c r="E14" s="15" t="n">
        <v>694.736153</v>
      </c>
      <c r="F14" s="15" t="n">
        <v>803.184965</v>
      </c>
      <c r="G14" s="15" t="n">
        <v>701.776036</v>
      </c>
      <c r="H14" s="15" t="n">
        <v>890.031691</v>
      </c>
      <c r="I14" s="15" t="n">
        <v>1266.433569</v>
      </c>
      <c r="J14" s="15" t="n">
        <v>1817.444825</v>
      </c>
      <c r="K14" s="15" t="n">
        <v>2177.483103</v>
      </c>
    </row>
    <row r="15" s="6" customFormat="true" ht="9.75" hidden="false" customHeight="true" outlineLevel="0" collapsed="false">
      <c r="A15" s="12" t="s">
        <v>8</v>
      </c>
      <c r="B15" s="16" t="n">
        <v>-119.843699</v>
      </c>
      <c r="C15" s="16" t="n">
        <v>-253.245998</v>
      </c>
      <c r="D15" s="16" t="n">
        <v>-308.252556</v>
      </c>
      <c r="E15" s="16" t="n">
        <v>-182.591642</v>
      </c>
      <c r="F15" s="16" t="n">
        <v>-354.502395</v>
      </c>
      <c r="G15" s="16" t="n">
        <v>-219.62533</v>
      </c>
      <c r="H15" s="16" t="n">
        <v>-305.752179</v>
      </c>
      <c r="I15" s="16" t="n">
        <v>-711.679601</v>
      </c>
      <c r="J15" s="16" t="n">
        <v>-1316.755102</v>
      </c>
      <c r="K15" s="16" t="n">
        <v>-1503.79338</v>
      </c>
    </row>
    <row r="16" s="6" customFormat="true" ht="9.75" hidden="false" customHeight="true" outlineLevel="0" collapsed="false">
      <c r="A16" s="12" t="s">
        <v>9</v>
      </c>
      <c r="B16" s="17" t="n">
        <v>-17.4393401194632</v>
      </c>
      <c r="C16" s="17" t="n">
        <v>-36.7031791072922</v>
      </c>
      <c r="D16" s="17" t="n">
        <v>-33.9216290951948</v>
      </c>
      <c r="E16" s="17" t="n">
        <v>-15.1292209285076</v>
      </c>
      <c r="F16" s="17" t="n">
        <v>-28.3178838885697</v>
      </c>
      <c r="G16" s="17" t="n">
        <v>-18.5505844414823</v>
      </c>
      <c r="H16" s="17" t="n">
        <v>-20.7386458420611</v>
      </c>
      <c r="I16" s="17" t="n">
        <v>-39.0777768099782</v>
      </c>
      <c r="J16" s="17" t="n">
        <v>-56.8023587386697</v>
      </c>
      <c r="K16" s="17" t="n">
        <v>-52.742975321833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3.1349416612162</v>
      </c>
      <c r="C20" s="18" t="n">
        <v>-23.022732064142</v>
      </c>
      <c r="D20" s="18" t="n">
        <v>37.4891751990778</v>
      </c>
      <c r="E20" s="18" t="n">
        <v>70.5820013838823</v>
      </c>
      <c r="F20" s="18" t="n">
        <v>-12.3914128994736</v>
      </c>
      <c r="G20" s="18" t="n">
        <v>7.45920127897992</v>
      </c>
      <c r="H20" s="18" t="n">
        <v>21.1819260511464</v>
      </c>
      <c r="I20" s="18" t="n">
        <v>-5.05332523109247</v>
      </c>
      <c r="J20" s="18" t="n">
        <v>-9.74562565003592</v>
      </c>
      <c r="K20" s="18" t="n">
        <v>34.5523369170491</v>
      </c>
    </row>
    <row r="21" s="6" customFormat="true" ht="9.75" hidden="false" customHeight="true" outlineLevel="0" collapsed="false">
      <c r="A21" s="12" t="s">
        <v>7</v>
      </c>
      <c r="B21" s="18" t="n">
        <v>1.56723436910895</v>
      </c>
      <c r="C21" s="18" t="n">
        <v>16.8742300338803</v>
      </c>
      <c r="D21" s="18" t="n">
        <v>29.0218267272339</v>
      </c>
      <c r="E21" s="18" t="n">
        <v>14.1745178393306</v>
      </c>
      <c r="F21" s="18" t="n">
        <v>15.6100717562628</v>
      </c>
      <c r="G21" s="18" t="n">
        <v>-12.6258500120206</v>
      </c>
      <c r="H21" s="18" t="n">
        <v>26.825603232767</v>
      </c>
      <c r="I21" s="18" t="n">
        <v>42.2908399561696</v>
      </c>
      <c r="J21" s="18" t="n">
        <v>43.5088953331432</v>
      </c>
      <c r="K21" s="18" t="n">
        <v>19.81013525403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49</v>
      </c>
      <c r="C35" s="16" t="n">
        <v>2323</v>
      </c>
      <c r="D35" s="16" t="n">
        <v>2589</v>
      </c>
      <c r="E35" s="16" t="n">
        <v>2713</v>
      </c>
      <c r="F35" s="16" t="n">
        <v>2730</v>
      </c>
      <c r="G35" s="16" t="n">
        <v>2628</v>
      </c>
      <c r="H35" s="16" t="n">
        <v>3141</v>
      </c>
      <c r="I35" s="16" t="n">
        <v>3215</v>
      </c>
      <c r="J35" s="16" t="n">
        <v>3387</v>
      </c>
      <c r="K35" s="16" t="n">
        <v>367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2</v>
      </c>
      <c r="C36" s="16" t="n">
        <v>93</v>
      </c>
      <c r="D36" s="16" t="n">
        <v>113</v>
      </c>
      <c r="E36" s="16" t="n">
        <v>180</v>
      </c>
      <c r="F36" s="16" t="n">
        <v>162</v>
      </c>
      <c r="G36" s="16" t="n">
        <v>177</v>
      </c>
      <c r="H36" s="16" t="n">
        <v>183</v>
      </c>
      <c r="I36" s="16" t="n">
        <v>169</v>
      </c>
      <c r="J36" s="16" t="n">
        <v>142</v>
      </c>
      <c r="K36" s="16" t="n">
        <v>180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8Z</dcterms:created>
  <dc:creator>citrixadm</dc:creator>
  <dc:description/>
  <dc:language>en-US</dc:language>
  <cp:lastModifiedBy>Cristina Lanzi</cp:lastModifiedBy>
  <dcterms:modified xsi:type="dcterms:W3CDTF">2014-07-08T13:21:49Z</dcterms:modified>
  <cp:revision>0</cp:revision>
  <dc:subject/>
  <dc:title/>
</cp:coreProperties>
</file>